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9173"/>
        <c:axId val="4160905"/>
      </c:lineChart>
      <c:catAx>
        <c:axId val="6183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905"/>
        <c:crossesAt val="0"/>
        <c:auto val="1"/>
        <c:lblAlgn val="ctr"/>
        <c:lblOffset val="100"/>
        <c:noMultiLvlLbl val="0"/>
      </c:catAx>
      <c:valAx>
        <c:axId val="4160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9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9173"/>
        <c:axId val="10300605"/>
      </c:lineChart>
      <c:catAx>
        <c:axId val="4274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0605"/>
        <c:crossesAt val="0"/>
        <c:auto val="1"/>
        <c:lblAlgn val="ctr"/>
        <c:lblOffset val="100"/>
        <c:noMultiLvlLbl val="0"/>
      </c:catAx>
      <c:valAx>
        <c:axId val="10300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9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17388"/>
        <c:axId val="17802183"/>
      </c:lineChart>
      <c:catAx>
        <c:axId val="9671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2183"/>
        <c:crossesAt val="0"/>
        <c:auto val="1"/>
        <c:lblAlgn val="ctr"/>
        <c:lblOffset val="100"/>
        <c:noMultiLvlLbl val="0"/>
      </c:catAx>
      <c:valAx>
        <c:axId val="17802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1380"/>
        <c:axId val="59052622"/>
      </c:lineChart>
      <c:catAx>
        <c:axId val="2071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2622"/>
        <c:crossesAt val="0"/>
        <c:auto val="1"/>
        <c:lblAlgn val="ctr"/>
        <c:lblOffset val="100"/>
        <c:noMultiLvlLbl val="0"/>
      </c:catAx>
      <c:valAx>
        <c:axId val="59052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1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